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от  08.05.2019 г.   № 305</t>
  </si>
  <si>
    <t xml:space="preserve">И С Т О Ч Н И К И
внутреннего финансирования дефицита
бюджета муниципального образования "Мглинский район" за  1 квартал 2019 года</t>
  </si>
  <si>
    <t xml:space="preserve">рублей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1 квартал 2019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6834382.77000001</v>
      </c>
      <c r="E12" s="16" t="n">
        <f aca="false">E13+E17</f>
        <v>-6260601.90000001</v>
      </c>
      <c r="F12" s="17" t="n">
        <f aca="false">E12/D12*100</f>
        <v>-91.604496129209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255291457.57</v>
      </c>
      <c r="D13" s="18" t="n">
        <f aca="false">D14</f>
        <v>-256737040.57</v>
      </c>
      <c r="E13" s="18" t="n">
        <f aca="false">E14</f>
        <v>-59307700.77</v>
      </c>
      <c r="F13" s="17" t="n">
        <f aca="false">E13/D13*100</f>
        <v>23.100562598340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255291457.57</v>
      </c>
      <c r="D14" s="18" t="n">
        <f aca="false">D15</f>
        <v>-256737040.57</v>
      </c>
      <c r="E14" s="18" t="n">
        <f aca="false">E15</f>
        <v>-59307700.77</v>
      </c>
      <c r="F14" s="17" t="n">
        <f aca="false">E14/D14*100</f>
        <v>23.100562598340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255291457.57</v>
      </c>
      <c r="D15" s="18" t="n">
        <f aca="false">D16</f>
        <v>-256737040.57</v>
      </c>
      <c r="E15" s="18" t="n">
        <f aca="false">E16</f>
        <v>-59307700.77</v>
      </c>
      <c r="F15" s="17" t="n">
        <f aca="false">E15/D15*100</f>
        <v>23.100562598340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255291457.57</v>
      </c>
      <c r="D16" s="18" t="n">
        <v>-256737040.57</v>
      </c>
      <c r="E16" s="18" t="n">
        <v>-59307700.77</v>
      </c>
      <c r="F16" s="17" t="n">
        <f aca="false">E16/D16*100</f>
        <v>23.100562598340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255291457.57</v>
      </c>
      <c r="D17" s="18" t="n">
        <f aca="false">D18</f>
        <v>263571423.34</v>
      </c>
      <c r="E17" s="18" t="n">
        <f aca="false">E18</f>
        <v>53047098.87</v>
      </c>
      <c r="F17" s="17" t="n">
        <f aca="false">E17/D17*100</f>
        <v>20.1262709734548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255291457.57</v>
      </c>
      <c r="D18" s="18" t="n">
        <f aca="false">D19</f>
        <v>263571423.34</v>
      </c>
      <c r="E18" s="18" t="n">
        <f aca="false">E19</f>
        <v>53047098.87</v>
      </c>
      <c r="F18" s="17" t="n">
        <f aca="false">E18/D18*100</f>
        <v>20.1262709734548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255291457.57</v>
      </c>
      <c r="D19" s="18" t="n">
        <f aca="false">D20</f>
        <v>263571423.34</v>
      </c>
      <c r="E19" s="18" t="n">
        <f aca="false">E20</f>
        <v>53047098.87</v>
      </c>
      <c r="F19" s="17" t="n">
        <f aca="false">E19/D19*100</f>
        <v>20.1262709734548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255291457.57</v>
      </c>
      <c r="D20" s="18" t="n">
        <v>263571423.34</v>
      </c>
      <c r="E20" s="18" t="n">
        <v>53047098.87</v>
      </c>
      <c r="F20" s="17" t="n">
        <f aca="false">E20/D20*100</f>
        <v>20.1262709734548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6834382.77000001</v>
      </c>
      <c r="E21" s="22" t="n">
        <f aca="false">E12</f>
        <v>-6260601.90000001</v>
      </c>
      <c r="F21" s="17" t="n">
        <f aca="false">E21/D21*100</f>
        <v>-91.604496129209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4-23T13:25:24Z</cp:lastPrinted>
  <dcterms:modified xsi:type="dcterms:W3CDTF">2019-05-13T11:58:46Z</dcterms:modified>
  <cp:revision>0</cp:revision>
  <dc:subject/>
  <dc:title/>
</cp:coreProperties>
</file>